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ломатериалы" sheetId="1" state="visible" r:id="rId2"/>
    <sheet name="Фанера" sheetId="2" state="visible" r:id="rId3"/>
    <sheet name="ДВП" sheetId="3" state="visible" r:id="rId4"/>
    <sheet name="ДС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3">
  <si>
    <t xml:space="preserve">Общество с ограниченной ответственностью                                                                                                  ООО  «Боярин»                                                                                                                  613050 г.Кирово-Чепецк, ул. Железнодорожная, 31.                                                                            fobwood@yandex.ru 
http://www.bojarin-wood.narod.ru 
Тел/факс:(8332) 39-08-95</t>
  </si>
  <si>
    <t xml:space="preserve">Пиломатериал 28.02.07</t>
  </si>
  <si>
    <t xml:space="preserve">Пиломатериал хвойных пород необрезной длиной 4,0 / 6,0 м. ГОСТ 8486-86.</t>
  </si>
  <si>
    <t xml:space="preserve">Сорт 1-3, толщина до 25 мм.</t>
  </si>
  <si>
    <t xml:space="preserve">1 куб.м.</t>
  </si>
  <si>
    <t xml:space="preserve">950 / 1150</t>
  </si>
  <si>
    <t xml:space="preserve">Сорт 1-3, толщина от 30 мм и более</t>
  </si>
  <si>
    <t xml:space="preserve">1250 / 1350</t>
  </si>
  <si>
    <t xml:space="preserve">Сорт 4, толщина от 20 до 25 мм.</t>
  </si>
  <si>
    <t xml:space="preserve">700=00</t>
  </si>
  <si>
    <t xml:space="preserve">Сорт 4, толщина от 30 мм и более</t>
  </si>
  <si>
    <t xml:space="preserve">850=00</t>
  </si>
  <si>
    <t xml:space="preserve">Пиломатериал хвойных пород обрезной длина 4,0 / 6,0 м. ГОСТ 8486-86.</t>
  </si>
  <si>
    <t xml:space="preserve">1950 / 2050</t>
  </si>
  <si>
    <t xml:space="preserve">Сорт 1-3, толщина от 30мм и более</t>
  </si>
  <si>
    <t xml:space="preserve">2050 / 2150</t>
  </si>
  <si>
    <t xml:space="preserve">1350=00</t>
  </si>
  <si>
    <t xml:space="preserve">1550=00</t>
  </si>
  <si>
    <t xml:space="preserve">Пиломатериал березовый необрезной длиной 4,0 м. ГОСТ 2695-83  </t>
  </si>
  <si>
    <t xml:space="preserve">Толщина до 25 мм.</t>
  </si>
  <si>
    <t xml:space="preserve">Толщина от 40мм и более</t>
  </si>
  <si>
    <t xml:space="preserve">940=00</t>
  </si>
  <si>
    <t xml:space="preserve">Пиломатериал осиновый необрезной длиной 4,0 м. ГОСТ 2695-83</t>
  </si>
  <si>
    <t xml:space="preserve">750=00</t>
  </si>
  <si>
    <t xml:space="preserve">Толщина от 32мм и более</t>
  </si>
  <si>
    <t xml:space="preserve">840=00</t>
  </si>
  <si>
    <t xml:space="preserve">Минимальная партия 1 вагон (цена включает НДС и погрузку в вагон).</t>
  </si>
  <si>
    <t xml:space="preserve">Цена на пиломатериал для столярки (сосна 100%, сорт 1-2) договорная.</t>
  </si>
  <si>
    <t xml:space="preserve">В зависимости от требований к пиломатериалу и условий оплаты, цена может быть изменена.</t>
  </si>
  <si>
    <t xml:space="preserve">Готовы к долгосрочному сотрудничеству.</t>
  </si>
  <si>
    <t xml:space="preserve"> </t>
  </si>
  <si>
    <t xml:space="preserve">Фанера 28.02.07</t>
  </si>
  <si>
    <t xml:space="preserve">Фанера клееная (БЕРЕЗА,ОСИНА) ГОСТ 3916.1-.96, формат 1525 х 1525 мм и менее</t>
  </si>
  <si>
    <t xml:space="preserve">марки ФСФ цена в рублях за 1 м3 без НДС</t>
  </si>
  <si>
    <t xml:space="preserve">марки ФК цена в рублях за 1 м3 без НДС</t>
  </si>
  <si>
    <t xml:space="preserve">Сорт </t>
  </si>
  <si>
    <t xml:space="preserve">3мм</t>
  </si>
  <si>
    <t xml:space="preserve">4мм</t>
  </si>
  <si>
    <t xml:space="preserve">5-7 мм</t>
  </si>
  <si>
    <t xml:space="preserve">8-10 мм</t>
  </si>
  <si>
    <t xml:space="preserve">12 мм и более</t>
  </si>
  <si>
    <t xml:space="preserve">I/II </t>
  </si>
  <si>
    <t xml:space="preserve">II/II </t>
  </si>
  <si>
    <t xml:space="preserve">II/III </t>
  </si>
  <si>
    <t xml:space="preserve">II/IV  </t>
  </si>
  <si>
    <t xml:space="preserve">III/IV </t>
  </si>
  <si>
    <t xml:space="preserve">IV/IV </t>
  </si>
  <si>
    <t xml:space="preserve">Плиты фанерные (береза) </t>
  </si>
  <si>
    <t xml:space="preserve">Фанерная полоса       цена без НДС за 1м3</t>
  </si>
  <si>
    <t xml:space="preserve">Марка</t>
  </si>
  <si>
    <t xml:space="preserve">Толщина
  мм
</t>
  </si>
  <si>
    <t xml:space="preserve">Цена за 1м3 без НДС</t>
  </si>
  <si>
    <t xml:space="preserve">Размер 
мм
</t>
  </si>
  <si>
    <t xml:space="preserve">Толщина (мм)</t>
  </si>
  <si>
    <t xml:space="preserve">5-6</t>
  </si>
  <si>
    <t xml:space="preserve">8-10</t>
  </si>
  <si>
    <t xml:space="preserve">12 и более</t>
  </si>
  <si>
    <t xml:space="preserve">1500 x 250</t>
  </si>
  <si>
    <t xml:space="preserve">3690
</t>
  </si>
  <si>
    <t xml:space="preserve">2936
</t>
  </si>
  <si>
    <t xml:space="preserve">2719
</t>
  </si>
  <si>
    <t xml:space="preserve">2614
</t>
  </si>
  <si>
    <t xml:space="preserve">2491
</t>
  </si>
  <si>
    <t xml:space="preserve">Плита клещевая
ГОСТ 8673-93
</t>
  </si>
  <si>
    <t xml:space="preserve">
ПФ-Б
</t>
  </si>
  <si>
    <t xml:space="preserve">
20-45
</t>
  </si>
  <si>
    <t xml:space="preserve">
16723
</t>
  </si>
  <si>
    <t xml:space="preserve">кол-во в м3 (шт)</t>
  </si>
  <si>
    <t xml:space="preserve">533-444</t>
  </si>
  <si>
    <t xml:space="preserve">333-266</t>
  </si>
  <si>
    <t xml:space="preserve">222 и менее</t>
  </si>
  <si>
    <t xml:space="preserve">Плита фланцевая, текстильная
ТУ 13-163-115-95
</t>
  </si>
  <si>
    <t xml:space="preserve">
ПФ-Ф
ПФ-Т
</t>
  </si>
  <si>
    <t xml:space="preserve">
27-32
27-32
</t>
  </si>
  <si>
    <t xml:space="preserve">
16750
</t>
  </si>
  <si>
    <t xml:space="preserve">Плита 
специальная 
ГОСТ
В 18971-73
</t>
  </si>
  <si>
    <t xml:space="preserve">
18-52
</t>
  </si>
  <si>
    <t xml:space="preserve">
227561
</t>
  </si>
  <si>
    <t xml:space="preserve">ДВП  28.02.07</t>
  </si>
  <si>
    <t xml:space="preserve">Марка плиты </t>
  </si>
  <si>
    <t xml:space="preserve">Сорт</t>
  </si>
  <si>
    <t xml:space="preserve">Размер</t>
  </si>
  <si>
    <t xml:space="preserve">Цена 1 м2 с НДС</t>
  </si>
  <si>
    <t xml:space="preserve">Цена листа</t>
  </si>
  <si>
    <t xml:space="preserve">Цена с 5% нал.</t>
  </si>
  <si>
    <t xml:space="preserve">Т (твёрдая) группа А </t>
  </si>
  <si>
    <t xml:space="preserve">1 сорт </t>
  </si>
  <si>
    <t xml:space="preserve">2745x1220x3,2 </t>
  </si>
  <si>
    <t xml:space="preserve">2445x1220x3,2 </t>
  </si>
  <si>
    <t xml:space="preserve">2345x1220x3,2 </t>
  </si>
  <si>
    <t xml:space="preserve">2 сорт </t>
  </si>
  <si>
    <t xml:space="preserve">Т (твёрдая) группа Б </t>
  </si>
  <si>
    <t xml:space="preserve">2440x1220x3,2 </t>
  </si>
  <si>
    <t xml:space="preserve">2350x1220x3,2 </t>
  </si>
  <si>
    <t xml:space="preserve">НТ (полутвёрдая) </t>
  </si>
  <si>
    <t xml:space="preserve">СП (строительная) </t>
  </si>
  <si>
    <t xml:space="preserve">ДВП с лакокрасочным покрытием тип А и Б </t>
  </si>
  <si>
    <t xml:space="preserve">IVкласс</t>
  </si>
  <si>
    <t xml:space="preserve">Общество с ограниченной ответственностью                                                                                                  ООО  «Боярин»                                                                                                                613050 г.Кирово-Чепецк, ул. Железнодорожная, 31.                                                                             fobwood@yandex.ru
http://www.bojarin-wood.narod.ru 
Тел/факс:(8332) 39-08-95
</t>
  </si>
  <si>
    <t xml:space="preserve">Производителям мебели оптовым торговым организациям мы предлагаем вагонные поставки ДСП, в следующем ассортименте:</t>
  </si>
  <si>
    <t xml:space="preserve">Прайс-лист на ДСП 28.02.07</t>
  </si>
  <si>
    <t xml:space="preserve">Наименование</t>
  </si>
  <si>
    <t xml:space="preserve">Цена в руб. с НДС</t>
  </si>
  <si>
    <t xml:space="preserve">куб. метр</t>
  </si>
  <si>
    <t xml:space="preserve">лист</t>
  </si>
  <si>
    <t xml:space="preserve">кв. метр</t>
  </si>
  <si>
    <t xml:space="preserve">П-А 1 сорт, шлиф., 16 мм</t>
  </si>
  <si>
    <t xml:space="preserve">П-А 1 сорт, шлиф., 16 мм (влагостойкая)</t>
  </si>
  <si>
    <t xml:space="preserve">П-А 2 сорт, шлиф., 16 мм</t>
  </si>
  <si>
    <t xml:space="preserve">П-Б 1 сорт, шлиф., 16 мм</t>
  </si>
  <si>
    <t xml:space="preserve">П-Б 2 сорт, шлиф., 16 мм</t>
  </si>
  <si>
    <t xml:space="preserve">ГОСТ- 10632-89 Размер:3500x1500x16                                Класс эмиссии:Е1 и Е2                                          Трехслойная, шлифованная сдвух сторон.                                Норма отгр.(кр. ваг.)-50.4 м3.</t>
  </si>
  <si>
    <t xml:space="preserve">Принимаем заказы на изготовление ДСП повышенной влагостойкости с добавлением парафина или парафиновой эмульсии.                                                                          Имеется сертификат соответствия или гигиенический сертификат.                                                           Производим раскрой ДСП по спецификации заказчика.     Отгрузка продукции производится после 100% предоплат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&quot;р.&quot;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3" min="2" style="0" width="13.14"/>
  </cols>
  <sheetData>
    <row r="1" customFormat="false" ht="78.75" hidden="false" customHeight="tru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/>
      <c r="C2" s="3"/>
    </row>
    <row r="3" customFormat="false" ht="12.75" hidden="false" customHeight="false" outlineLevel="0" collapsed="false">
      <c r="A3" s="4" t="s">
        <v>2</v>
      </c>
      <c r="B3" s="5"/>
      <c r="C3" s="5"/>
    </row>
    <row r="4" customFormat="false" ht="12.75" hidden="false" customHeight="false" outlineLevel="0" collapsed="false">
      <c r="A4" s="6" t="s">
        <v>3</v>
      </c>
      <c r="B4" s="7" t="s">
        <v>4</v>
      </c>
      <c r="C4" s="7" t="s">
        <v>5</v>
      </c>
    </row>
    <row r="5" customFormat="false" ht="12.75" hidden="false" customHeight="false" outlineLevel="0" collapsed="false">
      <c r="A5" s="6" t="s">
        <v>6</v>
      </c>
      <c r="B5" s="7" t="s">
        <v>4</v>
      </c>
      <c r="C5" s="7" t="s">
        <v>7</v>
      </c>
    </row>
    <row r="6" customFormat="false" ht="12.75" hidden="false" customHeight="false" outlineLevel="0" collapsed="false">
      <c r="A6" s="6" t="s">
        <v>8</v>
      </c>
      <c r="B6" s="7" t="s">
        <v>4</v>
      </c>
      <c r="C6" s="7" t="s">
        <v>9</v>
      </c>
    </row>
    <row r="7" customFormat="false" ht="12.75" hidden="false" customHeight="false" outlineLevel="0" collapsed="false">
      <c r="A7" s="6" t="s">
        <v>10</v>
      </c>
      <c r="B7" s="7" t="s">
        <v>4</v>
      </c>
      <c r="C7" s="7" t="s">
        <v>11</v>
      </c>
    </row>
    <row r="8" customFormat="false" ht="12.75" hidden="false" customHeight="false" outlineLevel="0" collapsed="false">
      <c r="A8" s="6" t="s">
        <v>12</v>
      </c>
      <c r="B8" s="7"/>
      <c r="C8" s="7"/>
    </row>
    <row r="9" customFormat="false" ht="12.75" hidden="false" customHeight="false" outlineLevel="0" collapsed="false">
      <c r="A9" s="6" t="s">
        <v>3</v>
      </c>
      <c r="B9" s="7" t="s">
        <v>4</v>
      </c>
      <c r="C9" s="7" t="s">
        <v>13</v>
      </c>
    </row>
    <row r="10" customFormat="false" ht="12.75" hidden="false" customHeight="false" outlineLevel="0" collapsed="false">
      <c r="A10" s="6" t="s">
        <v>14</v>
      </c>
      <c r="B10" s="7" t="s">
        <v>4</v>
      </c>
      <c r="C10" s="7" t="s">
        <v>15</v>
      </c>
    </row>
    <row r="11" customFormat="false" ht="12.75" hidden="false" customHeight="false" outlineLevel="0" collapsed="false">
      <c r="A11" s="6" t="s">
        <v>8</v>
      </c>
      <c r="B11" s="7" t="s">
        <v>4</v>
      </c>
      <c r="C11" s="7" t="s">
        <v>16</v>
      </c>
    </row>
    <row r="12" customFormat="false" ht="12.75" hidden="false" customHeight="false" outlineLevel="0" collapsed="false">
      <c r="A12" s="6" t="s">
        <v>10</v>
      </c>
      <c r="B12" s="7" t="s">
        <v>4</v>
      </c>
      <c r="C12" s="7" t="s">
        <v>17</v>
      </c>
    </row>
    <row r="13" customFormat="false" ht="12.75" hidden="false" customHeight="false" outlineLevel="0" collapsed="false">
      <c r="A13" s="6" t="s">
        <v>18</v>
      </c>
      <c r="B13" s="7"/>
      <c r="C13" s="7"/>
    </row>
    <row r="14" customFormat="false" ht="12.75" hidden="false" customHeight="false" outlineLevel="0" collapsed="false">
      <c r="A14" s="6" t="s">
        <v>19</v>
      </c>
      <c r="B14" s="7" t="s">
        <v>4</v>
      </c>
      <c r="C14" s="7" t="s">
        <v>11</v>
      </c>
    </row>
    <row r="15" customFormat="false" ht="12.75" hidden="false" customHeight="false" outlineLevel="0" collapsed="false">
      <c r="A15" s="6" t="s">
        <v>20</v>
      </c>
      <c r="B15" s="7" t="s">
        <v>4</v>
      </c>
      <c r="C15" s="7" t="s">
        <v>21</v>
      </c>
    </row>
    <row r="16" customFormat="false" ht="12.75" hidden="false" customHeight="false" outlineLevel="0" collapsed="false">
      <c r="A16" s="6" t="s">
        <v>22</v>
      </c>
      <c r="B16" s="7"/>
      <c r="C16" s="7"/>
    </row>
    <row r="17" customFormat="false" ht="12.75" hidden="false" customHeight="false" outlineLevel="0" collapsed="false">
      <c r="A17" s="6" t="s">
        <v>19</v>
      </c>
      <c r="B17" s="7" t="s">
        <v>4</v>
      </c>
      <c r="C17" s="7" t="s">
        <v>23</v>
      </c>
    </row>
    <row r="18" customFormat="false" ht="13.5" hidden="false" customHeight="false" outlineLevel="0" collapsed="false">
      <c r="A18" s="8" t="s">
        <v>24</v>
      </c>
      <c r="B18" s="9" t="s">
        <v>4</v>
      </c>
      <c r="C18" s="9" t="s">
        <v>25</v>
      </c>
    </row>
    <row r="20" customFormat="false" ht="12.75" hidden="false" customHeight="false" outlineLevel="0" collapsed="false">
      <c r="A20" s="0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</row>
    <row r="23" customFormat="false" ht="12.75" hidden="false" customHeight="false" outlineLevel="0" collapsed="false">
      <c r="A23" s="0" t="s">
        <v>29</v>
      </c>
    </row>
    <row r="29" customFormat="false" ht="12.75" hidden="false" customHeight="false" outlineLevel="0" collapsed="false">
      <c r="B29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8.56"/>
    <col collapsed="false" customWidth="true" hidden="false" outlineLevel="0" max="10" min="9" style="0" width="7.56"/>
    <col collapsed="false" customWidth="true" hidden="false" outlineLevel="0" max="12" min="11" style="0" width="8.56"/>
    <col collapsed="false" customWidth="true" hidden="false" outlineLevel="0" max="13" min="13" style="0" width="7.56"/>
    <col collapsed="false" customWidth="true" hidden="false" outlineLevel="0" max="14" min="14" style="0" width="11.56"/>
    <col collapsed="false" customWidth="true" hidden="true" outlineLevel="0" max="15" min="15" style="0" width="6.7"/>
  </cols>
  <sheetData>
    <row r="1" customFormat="false" ht="10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2" t="s">
        <v>3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">
        <v>33</v>
      </c>
      <c r="B4" s="13"/>
      <c r="C4" s="13"/>
      <c r="D4" s="13"/>
      <c r="E4" s="13"/>
      <c r="F4" s="13"/>
      <c r="G4" s="13" t="s">
        <v>34</v>
      </c>
      <c r="H4" s="13"/>
      <c r="I4" s="13"/>
      <c r="J4" s="13"/>
      <c r="K4" s="13"/>
      <c r="L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22.5" hidden="false" customHeight="false" outlineLevel="0" collapsed="false">
      <c r="A6" s="14" t="s">
        <v>35</v>
      </c>
      <c r="B6" s="15" t="s">
        <v>36</v>
      </c>
      <c r="C6" s="15" t="s">
        <v>37</v>
      </c>
      <c r="D6" s="15" t="s">
        <v>38</v>
      </c>
      <c r="E6" s="15" t="s">
        <v>39</v>
      </c>
      <c r="F6" s="16" t="s">
        <v>40</v>
      </c>
      <c r="G6" s="14" t="s">
        <v>35</v>
      </c>
      <c r="H6" s="16" t="s">
        <v>36</v>
      </c>
      <c r="I6" s="16" t="s">
        <v>37</v>
      </c>
      <c r="J6" s="16" t="s">
        <v>38</v>
      </c>
      <c r="K6" s="16" t="s">
        <v>39</v>
      </c>
      <c r="L6" s="16" t="s">
        <v>40</v>
      </c>
    </row>
    <row r="7" customFormat="false" ht="12.75" hidden="false" customHeight="false" outlineLevel="0" collapsed="false">
      <c r="A7" s="14" t="s">
        <v>41</v>
      </c>
      <c r="B7" s="17" t="n">
        <v>16507.05</v>
      </c>
      <c r="C7" s="17" t="n">
        <v>12697.65</v>
      </c>
      <c r="D7" s="17" t="n">
        <v>11601.45</v>
      </c>
      <c r="E7" s="17" t="n">
        <v>10972.5</v>
      </c>
      <c r="F7" s="17" t="n">
        <v>10475.85</v>
      </c>
      <c r="G7" s="14" t="s">
        <v>41</v>
      </c>
      <c r="H7" s="18" t="n">
        <v>18157.65</v>
      </c>
      <c r="I7" s="18" t="n">
        <v>13967.1</v>
      </c>
      <c r="J7" s="18" t="n">
        <v>12761.7</v>
      </c>
      <c r="K7" s="18" t="n">
        <v>12069.75</v>
      </c>
      <c r="L7" s="18" t="n">
        <v>11523.75</v>
      </c>
    </row>
    <row r="8" customFormat="false" ht="12.75" hidden="false" customHeight="false" outlineLevel="0" collapsed="false">
      <c r="A8" s="14" t="s">
        <v>42</v>
      </c>
      <c r="B8" s="17" t="n">
        <v>13525.05</v>
      </c>
      <c r="C8" s="17" t="n">
        <v>10474.8</v>
      </c>
      <c r="D8" s="17" t="n">
        <v>9612.75</v>
      </c>
      <c r="E8" s="17" t="n">
        <v>9538.2</v>
      </c>
      <c r="F8" s="17" t="n">
        <v>8750.7</v>
      </c>
      <c r="G8" s="14" t="s">
        <v>42</v>
      </c>
      <c r="H8" s="17" t="n">
        <v>14877.45</v>
      </c>
      <c r="I8" s="17" t="n">
        <v>11522.7</v>
      </c>
      <c r="J8" s="17" t="n">
        <v>10574.55</v>
      </c>
      <c r="K8" s="17" t="n">
        <v>10491.6</v>
      </c>
      <c r="L8" s="17" t="n">
        <v>9625.35</v>
      </c>
    </row>
    <row r="9" customFormat="false" ht="12.75" hidden="false" customHeight="false" outlineLevel="0" collapsed="false">
      <c r="A9" s="14" t="s">
        <v>43</v>
      </c>
      <c r="B9" s="17" t="n">
        <v>12918.15</v>
      </c>
      <c r="C9" s="17" t="n">
        <v>10074.75</v>
      </c>
      <c r="D9" s="17" t="n">
        <v>9230.55</v>
      </c>
      <c r="E9" s="17" t="n">
        <v>9011.1</v>
      </c>
      <c r="F9" s="17" t="n">
        <v>8514.45</v>
      </c>
      <c r="G9" s="14" t="s">
        <v>43</v>
      </c>
      <c r="H9" s="17" t="n">
        <v>14209.65</v>
      </c>
      <c r="I9" s="17" t="n">
        <v>11082.75</v>
      </c>
      <c r="J9" s="17" t="n">
        <v>10153.5</v>
      </c>
      <c r="K9" s="17" t="n">
        <v>9912</v>
      </c>
      <c r="L9" s="17" t="n">
        <v>9366</v>
      </c>
    </row>
    <row r="10" customFormat="false" ht="12.75" hidden="false" customHeight="false" outlineLevel="0" collapsed="false">
      <c r="A10" s="14" t="s">
        <v>44</v>
      </c>
      <c r="B10" s="17" t="n">
        <v>12464.55</v>
      </c>
      <c r="C10" s="17" t="n">
        <v>9678.9</v>
      </c>
      <c r="D10" s="17" t="n">
        <v>8850.45</v>
      </c>
      <c r="E10" s="17" t="n">
        <v>8488.2</v>
      </c>
      <c r="F10" s="17" t="n">
        <v>8119.65</v>
      </c>
      <c r="G10" s="14" t="s">
        <v>44</v>
      </c>
      <c r="H10" s="17" t="n">
        <v>13710.9</v>
      </c>
      <c r="I10" s="17" t="n">
        <v>10647</v>
      </c>
      <c r="J10" s="17" t="n">
        <v>9735.6</v>
      </c>
      <c r="K10" s="17" t="n">
        <v>9336.6</v>
      </c>
      <c r="L10" s="17" t="n">
        <v>8931.3</v>
      </c>
    </row>
    <row r="11" customFormat="false" ht="12.75" hidden="false" customHeight="false" outlineLevel="0" collapsed="false">
      <c r="A11" s="14" t="s">
        <v>45</v>
      </c>
      <c r="B11" s="17" t="n">
        <v>11152.05</v>
      </c>
      <c r="C11" s="17" t="n">
        <v>8753.85</v>
      </c>
      <c r="D11" s="17" t="n">
        <v>8052.45</v>
      </c>
      <c r="E11" s="17" t="n">
        <v>7726.95</v>
      </c>
      <c r="F11" s="17" t="n">
        <v>7381.5</v>
      </c>
      <c r="G11" s="14" t="s">
        <v>45</v>
      </c>
      <c r="H11" s="17" t="n">
        <v>12267.15</v>
      </c>
      <c r="I11" s="17" t="n">
        <v>9629.55</v>
      </c>
      <c r="J11" s="17" t="n">
        <v>8857.8</v>
      </c>
      <c r="K11" s="17" t="n">
        <v>8499.75</v>
      </c>
      <c r="L11" s="17" t="n">
        <v>8119.65</v>
      </c>
    </row>
    <row r="12" customFormat="false" ht="12.75" hidden="false" customHeight="false" outlineLevel="0" collapsed="false">
      <c r="A12" s="14" t="s">
        <v>46</v>
      </c>
      <c r="B12" s="17" t="n">
        <v>10358.25</v>
      </c>
      <c r="C12" s="17" t="n">
        <v>8241.45</v>
      </c>
      <c r="D12" s="17" t="n">
        <v>7636.65</v>
      </c>
      <c r="E12" s="17" t="n">
        <v>7333.2</v>
      </c>
      <c r="F12" s="17" t="n">
        <v>6994.05</v>
      </c>
      <c r="G12" s="14" t="s">
        <v>46</v>
      </c>
      <c r="H12" s="17" t="n">
        <v>11394.6</v>
      </c>
      <c r="I12" s="17" t="n">
        <v>9065.7</v>
      </c>
      <c r="J12" s="17" t="n">
        <v>8400</v>
      </c>
      <c r="K12" s="17" t="n">
        <v>8066.1</v>
      </c>
      <c r="L12" s="17" t="n">
        <v>7693.35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19" t="s">
        <v>47</v>
      </c>
      <c r="B15" s="19"/>
      <c r="C15" s="19"/>
      <c r="D15" s="19"/>
      <c r="E15" s="19"/>
      <c r="F15" s="19"/>
      <c r="H15" s="20" t="s">
        <v>48</v>
      </c>
      <c r="I15" s="20"/>
      <c r="J15" s="20"/>
      <c r="K15" s="20"/>
      <c r="L15" s="20"/>
      <c r="M15" s="20"/>
      <c r="N15" s="20"/>
      <c r="O15" s="20"/>
    </row>
    <row r="16" customFormat="false" ht="12.75" hidden="false" customHeight="true" outlineLevel="0" collapsed="false">
      <c r="A16" s="21"/>
      <c r="B16" s="21"/>
      <c r="C16" s="21"/>
      <c r="D16" s="22" t="s">
        <v>49</v>
      </c>
      <c r="E16" s="22" t="s">
        <v>50</v>
      </c>
      <c r="F16" s="23" t="s">
        <v>51</v>
      </c>
      <c r="H16" s="24" t="s">
        <v>52</v>
      </c>
      <c r="I16" s="24"/>
      <c r="J16" s="25" t="s">
        <v>53</v>
      </c>
      <c r="K16" s="25"/>
      <c r="L16" s="25"/>
      <c r="M16" s="25"/>
      <c r="N16" s="25"/>
      <c r="O16" s="25"/>
    </row>
    <row r="17" customFormat="false" ht="12.75" hidden="false" customHeight="true" outlineLevel="0" collapsed="false">
      <c r="A17" s="21"/>
      <c r="B17" s="21"/>
      <c r="C17" s="21"/>
      <c r="D17" s="22"/>
      <c r="E17" s="22"/>
      <c r="F17" s="23"/>
      <c r="H17" s="24"/>
      <c r="I17" s="24"/>
      <c r="J17" s="26" t="n">
        <v>3</v>
      </c>
      <c r="K17" s="26" t="n">
        <v>4</v>
      </c>
      <c r="L17" s="27" t="s">
        <v>54</v>
      </c>
      <c r="M17" s="28" t="s">
        <v>55</v>
      </c>
      <c r="N17" s="29" t="s">
        <v>56</v>
      </c>
      <c r="O17" s="29"/>
    </row>
    <row r="18" customFormat="false" ht="12.75" hidden="false" customHeight="true" outlineLevel="0" collapsed="false">
      <c r="A18" s="21"/>
      <c r="B18" s="21"/>
      <c r="C18" s="21"/>
      <c r="D18" s="22"/>
      <c r="E18" s="22"/>
      <c r="F18" s="23"/>
      <c r="H18" s="30" t="s">
        <v>57</v>
      </c>
      <c r="I18" s="30"/>
      <c r="J18" s="31" t="s">
        <v>58</v>
      </c>
      <c r="K18" s="31" t="s">
        <v>59</v>
      </c>
      <c r="L18" s="31" t="s">
        <v>60</v>
      </c>
      <c r="M18" s="31" t="s">
        <v>61</v>
      </c>
      <c r="N18" s="32" t="s">
        <v>62</v>
      </c>
      <c r="O18" s="32"/>
    </row>
    <row r="19" customFormat="false" ht="12.75" hidden="false" customHeight="false" outlineLevel="0" collapsed="false">
      <c r="A19" s="21"/>
      <c r="B19" s="21"/>
      <c r="C19" s="21"/>
      <c r="D19" s="22"/>
      <c r="E19" s="22"/>
      <c r="F19" s="23"/>
      <c r="H19" s="30"/>
      <c r="I19" s="30"/>
      <c r="J19" s="31"/>
      <c r="K19" s="31"/>
      <c r="L19" s="31"/>
      <c r="M19" s="31"/>
      <c r="N19" s="32"/>
      <c r="O19" s="32"/>
    </row>
    <row r="20" customFormat="false" ht="12.75" hidden="false" customHeight="true" outlineLevel="0" collapsed="false">
      <c r="A20" s="30" t="s">
        <v>63</v>
      </c>
      <c r="B20" s="30"/>
      <c r="C20" s="30"/>
      <c r="D20" s="33" t="s">
        <v>64</v>
      </c>
      <c r="E20" s="33" t="s">
        <v>65</v>
      </c>
      <c r="F20" s="25" t="s">
        <v>66</v>
      </c>
      <c r="H20" s="34" t="s">
        <v>67</v>
      </c>
      <c r="I20" s="34"/>
      <c r="J20" s="35" t="n">
        <v>888</v>
      </c>
      <c r="K20" s="35" t="n">
        <v>666</v>
      </c>
      <c r="L20" s="35" t="s">
        <v>68</v>
      </c>
      <c r="M20" s="35" t="s">
        <v>69</v>
      </c>
      <c r="N20" s="36" t="s">
        <v>70</v>
      </c>
      <c r="O20" s="36"/>
    </row>
    <row r="21" customFormat="false" ht="13.5" hidden="false" customHeight="false" outlineLevel="0" collapsed="false">
      <c r="A21" s="30"/>
      <c r="B21" s="30"/>
      <c r="C21" s="30"/>
      <c r="D21" s="33"/>
      <c r="E21" s="33"/>
      <c r="F21" s="25"/>
      <c r="H21" s="34"/>
      <c r="I21" s="34"/>
      <c r="J21" s="35"/>
      <c r="K21" s="35"/>
      <c r="L21" s="35"/>
      <c r="M21" s="35"/>
      <c r="N21" s="36"/>
      <c r="O21" s="36"/>
    </row>
    <row r="22" customFormat="false" ht="12.75" hidden="false" customHeight="false" outlineLevel="0" collapsed="false">
      <c r="A22" s="30"/>
      <c r="B22" s="30"/>
      <c r="C22" s="30"/>
      <c r="D22" s="33"/>
      <c r="E22" s="33"/>
      <c r="F22" s="25"/>
    </row>
    <row r="23" customFormat="false" ht="12.75" hidden="false" customHeight="false" outlineLevel="0" collapsed="false">
      <c r="A23" s="30"/>
      <c r="B23" s="30"/>
      <c r="C23" s="30"/>
      <c r="D23" s="33"/>
      <c r="E23" s="33"/>
      <c r="F23" s="25"/>
    </row>
    <row r="24" customFormat="false" ht="12.75" hidden="false" customHeight="true" outlineLevel="0" collapsed="false">
      <c r="A24" s="30" t="s">
        <v>71</v>
      </c>
      <c r="B24" s="30"/>
      <c r="C24" s="30"/>
      <c r="D24" s="33" t="s">
        <v>72</v>
      </c>
      <c r="E24" s="33" t="s">
        <v>73</v>
      </c>
      <c r="F24" s="25" t="s">
        <v>74</v>
      </c>
    </row>
    <row r="25" customFormat="false" ht="12.75" hidden="false" customHeight="false" outlineLevel="0" collapsed="false">
      <c r="A25" s="30"/>
      <c r="B25" s="30"/>
      <c r="C25" s="30"/>
      <c r="D25" s="33"/>
      <c r="E25" s="33"/>
      <c r="F25" s="25"/>
    </row>
    <row r="26" customFormat="false" ht="12.75" hidden="false" customHeight="false" outlineLevel="0" collapsed="false">
      <c r="A26" s="30"/>
      <c r="B26" s="30"/>
      <c r="C26" s="30"/>
      <c r="D26" s="33"/>
      <c r="E26" s="33"/>
      <c r="F26" s="25"/>
    </row>
    <row r="27" customFormat="false" ht="12.75" hidden="false" customHeight="false" outlineLevel="0" collapsed="false">
      <c r="A27" s="30"/>
      <c r="B27" s="30"/>
      <c r="C27" s="30"/>
      <c r="D27" s="33"/>
      <c r="E27" s="33"/>
      <c r="F27" s="25"/>
    </row>
    <row r="28" customFormat="false" ht="12.75" hidden="false" customHeight="true" outlineLevel="0" collapsed="false">
      <c r="A28" s="37" t="s">
        <v>75</v>
      </c>
      <c r="B28" s="37"/>
      <c r="C28" s="37"/>
      <c r="D28" s="35"/>
      <c r="E28" s="35" t="s">
        <v>76</v>
      </c>
      <c r="F28" s="38" t="s">
        <v>77</v>
      </c>
    </row>
    <row r="29" customFormat="false" ht="12.75" hidden="false" customHeight="false" outlineLevel="0" collapsed="false">
      <c r="A29" s="37"/>
      <c r="B29" s="37"/>
      <c r="C29" s="37"/>
      <c r="D29" s="35"/>
      <c r="E29" s="35"/>
      <c r="F29" s="38"/>
    </row>
    <row r="30" customFormat="false" ht="12.75" hidden="false" customHeight="false" outlineLevel="0" collapsed="false">
      <c r="A30" s="37"/>
      <c r="B30" s="37"/>
      <c r="C30" s="37"/>
      <c r="D30" s="35"/>
      <c r="E30" s="35"/>
      <c r="F30" s="38"/>
    </row>
    <row r="31" customFormat="false" ht="13.5" hidden="false" customHeight="false" outlineLevel="0" collapsed="false">
      <c r="A31" s="37"/>
      <c r="B31" s="37"/>
      <c r="C31" s="37"/>
      <c r="D31" s="35"/>
      <c r="E31" s="35"/>
      <c r="F31" s="38"/>
    </row>
  </sheetData>
  <mergeCells count="38">
    <mergeCell ref="A1:L1"/>
    <mergeCell ref="A2:L2"/>
    <mergeCell ref="A3:L3"/>
    <mergeCell ref="A4:F5"/>
    <mergeCell ref="G4:L5"/>
    <mergeCell ref="A15:F15"/>
    <mergeCell ref="H15:O15"/>
    <mergeCell ref="A16:C19"/>
    <mergeCell ref="D16:D19"/>
    <mergeCell ref="E16:E19"/>
    <mergeCell ref="F16:F19"/>
    <mergeCell ref="H16:I17"/>
    <mergeCell ref="J16:O16"/>
    <mergeCell ref="N17:O17"/>
    <mergeCell ref="H18:I19"/>
    <mergeCell ref="J18:J19"/>
    <mergeCell ref="K18:K19"/>
    <mergeCell ref="L18:L19"/>
    <mergeCell ref="M18:M19"/>
    <mergeCell ref="N18:O19"/>
    <mergeCell ref="A20:C23"/>
    <mergeCell ref="D20:D23"/>
    <mergeCell ref="E20:E23"/>
    <mergeCell ref="F20:F23"/>
    <mergeCell ref="H20:I21"/>
    <mergeCell ref="J20:J21"/>
    <mergeCell ref="K20:K21"/>
    <mergeCell ref="L20:L21"/>
    <mergeCell ref="M20:M21"/>
    <mergeCell ref="N20:O21"/>
    <mergeCell ref="A24:C27"/>
    <mergeCell ref="D24:D27"/>
    <mergeCell ref="E24:E27"/>
    <mergeCell ref="F24:F27"/>
    <mergeCell ref="A28:C31"/>
    <mergeCell ref="D28:D31"/>
    <mergeCell ref="E28:E31"/>
    <mergeCell ref="F28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42"/>
    <col collapsed="false" customWidth="true" hidden="false" outlineLevel="0" max="3" min="3" style="0" width="14.41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3.7"/>
  </cols>
  <sheetData>
    <row r="1" customFormat="false" ht="77.25" hidden="false" customHeight="true" outlineLevel="0" collapsed="false">
      <c r="A1" s="39" t="s">
        <v>0</v>
      </c>
      <c r="B1" s="39"/>
      <c r="C1" s="39"/>
      <c r="D1" s="39"/>
      <c r="E1" s="39"/>
      <c r="F1" s="39"/>
    </row>
    <row r="2" customFormat="false" ht="12.75" hidden="false" customHeight="false" outlineLevel="0" collapsed="false">
      <c r="A2" s="40" t="s">
        <v>78</v>
      </c>
      <c r="B2" s="40"/>
      <c r="C2" s="40"/>
      <c r="D2" s="40"/>
      <c r="E2" s="40"/>
      <c r="F2" s="40"/>
    </row>
    <row r="3" customFormat="false" ht="25.5" hidden="false" customHeight="false" outlineLevel="0" collapsed="false">
      <c r="A3" s="14" t="s">
        <v>79</v>
      </c>
      <c r="B3" s="14" t="s">
        <v>80</v>
      </c>
      <c r="C3" s="14" t="s">
        <v>81</v>
      </c>
      <c r="D3" s="26" t="s">
        <v>82</v>
      </c>
      <c r="E3" s="26" t="s">
        <v>83</v>
      </c>
      <c r="F3" s="26" t="s">
        <v>84</v>
      </c>
    </row>
    <row r="4" customFormat="false" ht="12.75" hidden="false" customHeight="false" outlineLevel="0" collapsed="false">
      <c r="A4" s="14" t="s">
        <v>85</v>
      </c>
      <c r="B4" s="14" t="s">
        <v>86</v>
      </c>
      <c r="C4" s="14" t="s">
        <v>87</v>
      </c>
      <c r="D4" s="14" t="n">
        <v>15.75</v>
      </c>
      <c r="E4" s="41" t="n">
        <v>52.75</v>
      </c>
      <c r="F4" s="41" t="n">
        <f aca="false">E4*1.05</f>
        <v>55.3875</v>
      </c>
    </row>
    <row r="5" customFormat="false" ht="12.75" hidden="false" customHeight="false" outlineLevel="0" collapsed="false">
      <c r="A5" s="14"/>
      <c r="B5" s="14"/>
      <c r="C5" s="14" t="s">
        <v>88</v>
      </c>
      <c r="D5" s="14"/>
      <c r="E5" s="41" t="n">
        <v>46.88</v>
      </c>
      <c r="F5" s="41" t="n">
        <f aca="false">E5*1.05</f>
        <v>49.224</v>
      </c>
    </row>
    <row r="6" customFormat="false" ht="12.75" hidden="false" customHeight="false" outlineLevel="0" collapsed="false">
      <c r="A6" s="14"/>
      <c r="B6" s="14"/>
      <c r="C6" s="14" t="s">
        <v>89</v>
      </c>
      <c r="D6" s="14"/>
      <c r="E6" s="41" t="n">
        <v>45.15</v>
      </c>
      <c r="F6" s="41" t="n">
        <f aca="false">E6*1.05</f>
        <v>47.4075</v>
      </c>
    </row>
    <row r="7" customFormat="false" ht="12.75" hidden="false" customHeight="false" outlineLevel="0" collapsed="false">
      <c r="A7" s="14"/>
      <c r="B7" s="14" t="s">
        <v>90</v>
      </c>
      <c r="C7" s="14" t="s">
        <v>87</v>
      </c>
      <c r="D7" s="14" t="n">
        <v>15.23</v>
      </c>
      <c r="E7" s="41" t="n">
        <v>50.99</v>
      </c>
      <c r="F7" s="41" t="n">
        <f aca="false">E7*1.05</f>
        <v>53.5395</v>
      </c>
    </row>
    <row r="8" customFormat="false" ht="12.75" hidden="false" customHeight="false" outlineLevel="0" collapsed="false">
      <c r="A8" s="14"/>
      <c r="B8" s="14"/>
      <c r="C8" s="14" t="s">
        <v>88</v>
      </c>
      <c r="D8" s="14"/>
      <c r="E8" s="41" t="n">
        <v>45.32</v>
      </c>
      <c r="F8" s="41" t="n">
        <f aca="false">E8*1.05</f>
        <v>47.586</v>
      </c>
    </row>
    <row r="9" customFormat="false" ht="12.75" hidden="false" customHeight="false" outlineLevel="0" collapsed="false">
      <c r="A9" s="14"/>
      <c r="B9" s="14"/>
      <c r="C9" s="14" t="s">
        <v>89</v>
      </c>
      <c r="D9" s="14"/>
      <c r="E9" s="41" t="n">
        <v>43.63</v>
      </c>
      <c r="F9" s="41" t="n">
        <f aca="false">E9*1.05</f>
        <v>45.8115</v>
      </c>
    </row>
    <row r="10" customFormat="false" ht="12.75" hidden="false" customHeight="false" outlineLevel="0" collapsed="false">
      <c r="A10" s="14" t="s">
        <v>91</v>
      </c>
      <c r="B10" s="14"/>
      <c r="C10" s="14" t="s">
        <v>87</v>
      </c>
      <c r="D10" s="14" t="n">
        <v>14.7</v>
      </c>
      <c r="E10" s="41" t="n">
        <v>49.23</v>
      </c>
      <c r="F10" s="41" t="n">
        <f aca="false">E10*1.05</f>
        <v>51.6915</v>
      </c>
    </row>
    <row r="11" customFormat="false" ht="12.75" hidden="false" customHeight="false" outlineLevel="0" collapsed="false">
      <c r="A11" s="14"/>
      <c r="B11" s="14"/>
      <c r="C11" s="14" t="s">
        <v>92</v>
      </c>
      <c r="D11" s="14"/>
      <c r="E11" s="41" t="n">
        <v>43.76</v>
      </c>
      <c r="F11" s="41" t="n">
        <f aca="false">E11*1.05</f>
        <v>45.948</v>
      </c>
    </row>
    <row r="12" customFormat="false" ht="12.75" hidden="false" customHeight="false" outlineLevel="0" collapsed="false">
      <c r="A12" s="14"/>
      <c r="B12" s="14"/>
      <c r="C12" s="14" t="s">
        <v>93</v>
      </c>
      <c r="D12" s="14"/>
      <c r="E12" s="41" t="n">
        <v>42.15</v>
      </c>
      <c r="F12" s="41" t="n">
        <f aca="false">E12*1.05</f>
        <v>44.2575</v>
      </c>
    </row>
    <row r="13" customFormat="false" ht="12.75" hidden="false" customHeight="false" outlineLevel="0" collapsed="false">
      <c r="A13" s="14" t="s">
        <v>94</v>
      </c>
      <c r="B13" s="14"/>
      <c r="C13" s="14" t="s">
        <v>87</v>
      </c>
      <c r="D13" s="14" t="n">
        <v>14.49</v>
      </c>
      <c r="E13" s="41" t="n">
        <v>48.52</v>
      </c>
      <c r="F13" s="41" t="n">
        <f aca="false">E13*1.05</f>
        <v>50.946</v>
      </c>
    </row>
    <row r="14" customFormat="false" ht="12.75" hidden="false" customHeight="false" outlineLevel="0" collapsed="false">
      <c r="A14" s="14"/>
      <c r="B14" s="14"/>
      <c r="C14" s="14" t="s">
        <v>88</v>
      </c>
      <c r="D14" s="14"/>
      <c r="E14" s="41" t="n">
        <v>43.13</v>
      </c>
      <c r="F14" s="41" t="n">
        <f aca="false">E14*1.05</f>
        <v>45.2865</v>
      </c>
    </row>
    <row r="15" customFormat="false" ht="12.75" hidden="false" customHeight="false" outlineLevel="0" collapsed="false">
      <c r="A15" s="14"/>
      <c r="B15" s="14"/>
      <c r="C15" s="14" t="s">
        <v>89</v>
      </c>
      <c r="D15" s="14"/>
      <c r="E15" s="41" t="n">
        <v>41.53</v>
      </c>
      <c r="F15" s="41" t="n">
        <f aca="false">E15*1.05</f>
        <v>43.6065</v>
      </c>
    </row>
    <row r="16" customFormat="false" ht="12.75" hidden="false" customHeight="false" outlineLevel="0" collapsed="false">
      <c r="A16" s="14" t="s">
        <v>95</v>
      </c>
      <c r="B16" s="14"/>
      <c r="C16" s="14" t="s">
        <v>87</v>
      </c>
      <c r="D16" s="14" t="n">
        <v>14.18</v>
      </c>
      <c r="E16" s="41" t="n">
        <v>47.47</v>
      </c>
      <c r="F16" s="41" t="n">
        <f aca="false">E16*1.05</f>
        <v>49.8435</v>
      </c>
    </row>
    <row r="17" customFormat="false" ht="12.75" hidden="false" customHeight="false" outlineLevel="0" collapsed="false">
      <c r="A17" s="14"/>
      <c r="B17" s="14"/>
      <c r="C17" s="14" t="s">
        <v>92</v>
      </c>
      <c r="D17" s="14"/>
      <c r="E17" s="41" t="n">
        <v>42.19</v>
      </c>
      <c r="F17" s="41" t="n">
        <f aca="false">E17*1.05</f>
        <v>44.2995</v>
      </c>
    </row>
    <row r="18" customFormat="false" ht="12.75" hidden="false" customHeight="true" outlineLevel="0" collapsed="false">
      <c r="A18" s="33" t="s">
        <v>96</v>
      </c>
      <c r="B18" s="14" t="s">
        <v>97</v>
      </c>
      <c r="C18" s="14" t="s">
        <v>87</v>
      </c>
      <c r="D18" s="14" t="n">
        <v>33.6</v>
      </c>
      <c r="E18" s="41" t="n">
        <v>112.53</v>
      </c>
      <c r="F18" s="41" t="n">
        <f aca="false">E18*1.05</f>
        <v>118.1565</v>
      </c>
    </row>
    <row r="19" customFormat="false" ht="25.5" hidden="false" customHeight="true" outlineLevel="0" collapsed="false">
      <c r="A19" s="33"/>
      <c r="B19" s="14"/>
      <c r="C19" s="14" t="s">
        <v>92</v>
      </c>
      <c r="D19" s="14"/>
      <c r="E19" s="14" t="n">
        <v>96.87</v>
      </c>
      <c r="F19" s="41" t="n">
        <f aca="false">E19*1.05</f>
        <v>101.7135</v>
      </c>
    </row>
  </sheetData>
  <mergeCells count="19">
    <mergeCell ref="A1:F1"/>
    <mergeCell ref="A2:F2"/>
    <mergeCell ref="A4:A9"/>
    <mergeCell ref="B4:B6"/>
    <mergeCell ref="D4:D6"/>
    <mergeCell ref="B7:B9"/>
    <mergeCell ref="D7:D9"/>
    <mergeCell ref="A10:A12"/>
    <mergeCell ref="B10:B12"/>
    <mergeCell ref="D10:D12"/>
    <mergeCell ref="A13:A15"/>
    <mergeCell ref="B13:B15"/>
    <mergeCell ref="D13:D15"/>
    <mergeCell ref="A16:A17"/>
    <mergeCell ref="B16:B17"/>
    <mergeCell ref="D16:D17"/>
    <mergeCell ref="A18:A19"/>
    <mergeCell ref="B18:B19"/>
    <mergeCell ref="D18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85.5" hidden="false" customHeight="true" outlineLevel="0" collapsed="false">
      <c r="A1" s="42" t="s">
        <v>98</v>
      </c>
      <c r="B1" s="42"/>
      <c r="C1" s="42"/>
      <c r="D1" s="42"/>
    </row>
    <row r="2" customFormat="false" ht="40.5" hidden="false" customHeight="true" outlineLevel="0" collapsed="false">
      <c r="A2" s="43" t="s">
        <v>99</v>
      </c>
      <c r="B2" s="43"/>
      <c r="C2" s="43"/>
      <c r="D2" s="43"/>
    </row>
    <row r="3" customFormat="false" ht="12.75" hidden="false" customHeight="true" outlineLevel="0" collapsed="false">
      <c r="A3" s="44" t="s">
        <v>100</v>
      </c>
      <c r="B3" s="44"/>
      <c r="C3" s="44"/>
      <c r="D3" s="44"/>
    </row>
    <row r="4" customFormat="false" ht="12.75" hidden="false" customHeight="true" outlineLevel="0" collapsed="false">
      <c r="A4" s="45" t="s">
        <v>101</v>
      </c>
      <c r="B4" s="45" t="s">
        <v>102</v>
      </c>
      <c r="C4" s="45"/>
      <c r="D4" s="45"/>
    </row>
    <row r="5" customFormat="false" ht="12.75" hidden="false" customHeight="false" outlineLevel="0" collapsed="false">
      <c r="A5" s="45"/>
      <c r="B5" s="45" t="s">
        <v>103</v>
      </c>
      <c r="C5" s="45" t="s">
        <v>104</v>
      </c>
      <c r="D5" s="45" t="s">
        <v>105</v>
      </c>
    </row>
    <row r="6" customFormat="false" ht="12.75" hidden="false" customHeight="false" outlineLevel="0" collapsed="false">
      <c r="A6" s="46" t="s">
        <v>106</v>
      </c>
      <c r="B6" s="45" t="n">
        <v>3119</v>
      </c>
      <c r="C6" s="47" t="n">
        <v>261.95</v>
      </c>
      <c r="D6" s="47" t="n">
        <v>49.9</v>
      </c>
    </row>
    <row r="7" customFormat="false" ht="25.5" hidden="false" customHeight="false" outlineLevel="0" collapsed="false">
      <c r="A7" s="46" t="s">
        <v>107</v>
      </c>
      <c r="B7" s="45" t="n">
        <v>3371</v>
      </c>
      <c r="C7" s="47" t="n">
        <v>283.12</v>
      </c>
      <c r="D7" s="47" t="n">
        <v>53.93</v>
      </c>
    </row>
    <row r="8" customFormat="false" ht="12.75" hidden="false" customHeight="false" outlineLevel="0" collapsed="false">
      <c r="A8" s="46" t="s">
        <v>108</v>
      </c>
      <c r="B8" s="45" t="n">
        <v>2993</v>
      </c>
      <c r="C8" s="47" t="n">
        <v>251.37</v>
      </c>
      <c r="D8" s="47" t="n">
        <v>47.88</v>
      </c>
    </row>
    <row r="9" customFormat="false" ht="12.75" hidden="false" customHeight="false" outlineLevel="0" collapsed="false">
      <c r="A9" s="46" t="s">
        <v>109</v>
      </c>
      <c r="B9" s="45" t="n">
        <v>2783</v>
      </c>
      <c r="C9" s="47" t="n">
        <v>233.83</v>
      </c>
      <c r="D9" s="47" t="n">
        <v>44.54</v>
      </c>
    </row>
    <row r="10" customFormat="false" ht="12.75" hidden="false" customHeight="false" outlineLevel="0" collapsed="false">
      <c r="A10" s="46" t="s">
        <v>110</v>
      </c>
      <c r="B10" s="45" t="n">
        <v>2730</v>
      </c>
      <c r="C10" s="47" t="n">
        <v>229.42</v>
      </c>
      <c r="D10" s="47" t="n">
        <v>43.7</v>
      </c>
    </row>
    <row r="12" customFormat="false" ht="59.25" hidden="false" customHeight="true" outlineLevel="0" collapsed="false">
      <c r="A12" s="48" t="s">
        <v>111</v>
      </c>
      <c r="B12" s="48"/>
      <c r="C12" s="48"/>
      <c r="D12" s="48"/>
    </row>
    <row r="13" customFormat="false" ht="101.25" hidden="false" customHeight="true" outlineLevel="0" collapsed="false">
      <c r="A13" s="48" t="s">
        <v>112</v>
      </c>
      <c r="B13" s="48"/>
      <c r="C13" s="48"/>
      <c r="D13" s="48"/>
    </row>
  </sheetData>
  <mergeCells count="7">
    <mergeCell ref="A1:D1"/>
    <mergeCell ref="A2:D2"/>
    <mergeCell ref="A3:D3"/>
    <mergeCell ref="A4:A5"/>
    <mergeCell ref="B4:D4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18:51:37Z</dcterms:created>
  <dc:creator>1</dc:creator>
  <dc:description/>
  <dc:language>en-US</dc:language>
  <cp:lastModifiedBy>Irina</cp:lastModifiedBy>
  <dcterms:modified xsi:type="dcterms:W3CDTF">2007-12-09T21:17:55Z</dcterms:modified>
  <cp:revision>0</cp:revision>
  <dc:subject/>
  <dc:title/>
</cp:coreProperties>
</file>